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67226"/>
        <c:axId val="50375951"/>
      </c:scatterChart>
      <c:valAx>
        <c:axId val="20867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951"/>
        <c:crossesAt val="0"/>
        <c:crossBetween val="midCat"/>
      </c:valAx>
      <c:valAx>
        <c:axId val="5037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16366"/>
        <c:axId val="83820792"/>
      </c:scatterChart>
      <c:valAx>
        <c:axId val="38916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792"/>
        <c:crossesAt val="0"/>
        <c:crossBetween val="midCat"/>
      </c:valAx>
      <c:valAx>
        <c:axId val="83820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