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11759"/>
        <c:axId val="50887105"/>
      </c:scatterChart>
      <c:valAx>
        <c:axId val="76311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105"/>
        <c:crossesAt val="0"/>
        <c:crossBetween val="midCat"/>
      </c:valAx>
      <c:valAx>
        <c:axId val="50887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07743"/>
        <c:axId val="38173252"/>
      </c:scatterChart>
      <c:valAx>
        <c:axId val="18007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252"/>
        <c:crossesAt val="0"/>
        <c:crossBetween val="midCat"/>
      </c:valAx>
      <c:valAx>
        <c:axId val="38173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