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419205"/>
        <c:axId val="81236549"/>
      </c:scatterChart>
      <c:valAx>
        <c:axId val="72419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549"/>
        <c:crossesAt val="0"/>
        <c:crossBetween val="midCat"/>
      </c:valAx>
      <c:valAx>
        <c:axId val="81236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353137"/>
        <c:axId val="85378130"/>
      </c:scatterChart>
      <c:valAx>
        <c:axId val="89353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130"/>
        <c:crossesAt val="0"/>
        <c:crossBetween val="midCat"/>
      </c:valAx>
      <c:valAx>
        <c:axId val="85378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